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 5-B</t>
  </si>
  <si>
    <t xml:space="preserve">GPS Unit ID: </t>
  </si>
  <si>
    <t xml:space="preserve">Date: </t>
  </si>
  <si>
    <t xml:space="preserve">Collected by: </t>
  </si>
  <si>
    <t xml:space="preserve">MC/M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56"/>
    <col collapsed="false" customWidth="true" hidden="false" outlineLevel="0" max="13" min="13" style="0" width="9.28"/>
    <col collapsed="false" customWidth="true" hidden="false" outlineLevel="0" max="14" min="14" style="0" width="11.99"/>
    <col collapsed="false" customWidth="true" hidden="false" outlineLevel="0" max="15" min="15" style="0" width="14.85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13</v>
      </c>
    </row>
    <row r="5" customFormat="false" ht="15.75" hidden="false" customHeight="false" outlineLevel="0" collapsed="false">
      <c r="A5" s="5" t="s">
        <v>5</v>
      </c>
      <c r="B5" s="8" t="n">
        <v>39617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2"/>
      <c r="S10" s="12"/>
      <c r="T10" s="12"/>
      <c r="U10" s="12"/>
      <c r="V10" s="12"/>
      <c r="W10" s="12"/>
    </row>
    <row r="11" customFormat="false" ht="15" hidden="false" customHeight="true" outlineLevel="0" collapsed="false">
      <c r="A11" s="13" t="s">
        <v>11</v>
      </c>
      <c r="B11" s="14" t="s">
        <v>12</v>
      </c>
      <c r="C11" s="14" t="s">
        <v>13</v>
      </c>
      <c r="D11" s="14" t="s">
        <v>14</v>
      </c>
      <c r="E11" s="15" t="s">
        <v>15</v>
      </c>
      <c r="F11" s="16"/>
      <c r="G11" s="13" t="s">
        <v>11</v>
      </c>
      <c r="H11" s="14" t="s">
        <v>12</v>
      </c>
      <c r="I11" s="14" t="s">
        <v>13</v>
      </c>
      <c r="J11" s="14" t="s">
        <v>14</v>
      </c>
      <c r="K11" s="15" t="s">
        <v>15</v>
      </c>
      <c r="L11" s="16"/>
      <c r="M11" s="13" t="s">
        <v>11</v>
      </c>
      <c r="N11" s="14" t="s">
        <v>12</v>
      </c>
      <c r="O11" s="14" t="s">
        <v>13</v>
      </c>
      <c r="P11" s="14" t="s">
        <v>14</v>
      </c>
      <c r="Q11" s="15" t="s">
        <v>15</v>
      </c>
      <c r="R11" s="16"/>
    </row>
    <row r="12" customFormat="false" ht="14.1" hidden="false" customHeight="true" outlineLevel="0" collapsed="false">
      <c r="A12" s="13"/>
      <c r="B12" s="14"/>
      <c r="C12" s="14"/>
      <c r="D12" s="14"/>
      <c r="E12" s="15"/>
      <c r="F12" s="16"/>
      <c r="G12" s="13"/>
      <c r="H12" s="14"/>
      <c r="I12" s="14"/>
      <c r="J12" s="14"/>
      <c r="K12" s="15"/>
      <c r="L12" s="17"/>
      <c r="M12" s="13"/>
      <c r="N12" s="14"/>
      <c r="O12" s="14"/>
      <c r="P12" s="14"/>
      <c r="Q12" s="15"/>
      <c r="R12" s="16"/>
    </row>
    <row r="13" customFormat="false" ht="14.1" hidden="false" customHeight="true" outlineLevel="0" collapsed="false">
      <c r="A13" s="18" t="n">
        <v>223</v>
      </c>
      <c r="B13" s="19" t="n">
        <v>710826.016</v>
      </c>
      <c r="C13" s="19" t="n">
        <v>4235017.207</v>
      </c>
      <c r="D13" s="20" t="n">
        <v>110</v>
      </c>
      <c r="E13" s="21" t="n">
        <v>156</v>
      </c>
      <c r="F13" s="22"/>
      <c r="G13" s="18" t="n">
        <v>241</v>
      </c>
      <c r="H13" s="19" t="n">
        <v>710938.05</v>
      </c>
      <c r="I13" s="19" t="n">
        <v>4234776.81</v>
      </c>
      <c r="J13" s="20" t="n">
        <v>38</v>
      </c>
      <c r="K13" s="23" t="n">
        <v>55</v>
      </c>
      <c r="L13" s="9"/>
      <c r="M13" s="18" t="n">
        <v>259</v>
      </c>
      <c r="N13" s="19" t="n">
        <v>711175.273</v>
      </c>
      <c r="O13" s="19" t="n">
        <v>4234776.356</v>
      </c>
      <c r="P13" s="20" t="n">
        <v>41</v>
      </c>
      <c r="Q13" s="21" t="n">
        <v>47</v>
      </c>
      <c r="R13" s="22"/>
    </row>
    <row r="14" customFormat="false" ht="14.1" hidden="false" customHeight="true" outlineLevel="0" collapsed="false">
      <c r="A14" s="24" t="n">
        <v>224</v>
      </c>
      <c r="B14" s="25" t="n">
        <v>710875.741</v>
      </c>
      <c r="C14" s="25" t="n">
        <v>4235013.848</v>
      </c>
      <c r="D14" s="26" t="n">
        <v>141</v>
      </c>
      <c r="E14" s="27" t="n">
        <v>180</v>
      </c>
      <c r="F14" s="28"/>
      <c r="G14" s="24" t="n">
        <v>242</v>
      </c>
      <c r="H14" s="25" t="n">
        <v>710949.377</v>
      </c>
      <c r="I14" s="25" t="n">
        <v>4234722.212</v>
      </c>
      <c r="J14" s="29" t="n">
        <v>33</v>
      </c>
      <c r="K14" s="27" t="n">
        <v>45</v>
      </c>
      <c r="L14" s="9"/>
      <c r="M14" s="24" t="n">
        <v>260</v>
      </c>
      <c r="N14" s="25" t="n">
        <v>711206.172</v>
      </c>
      <c r="O14" s="25" t="n">
        <v>4234726.663</v>
      </c>
      <c r="P14" s="26" t="n">
        <v>40</v>
      </c>
      <c r="Q14" s="27" t="n">
        <v>45</v>
      </c>
      <c r="R14" s="28"/>
    </row>
    <row r="15" customFormat="false" ht="14.1" hidden="false" customHeight="true" outlineLevel="0" collapsed="false">
      <c r="A15" s="24" t="n">
        <v>225</v>
      </c>
      <c r="B15" s="25" t="n">
        <v>710924.388</v>
      </c>
      <c r="C15" s="25" t="n">
        <v>4235012.378</v>
      </c>
      <c r="D15" s="26" t="n">
        <v>88</v>
      </c>
      <c r="E15" s="30" t="n">
        <v>111</v>
      </c>
      <c r="F15" s="28"/>
      <c r="G15" s="24" t="n">
        <v>243</v>
      </c>
      <c r="H15" s="25" t="n">
        <v>710986.204</v>
      </c>
      <c r="I15" s="25" t="n">
        <v>4234756.05</v>
      </c>
      <c r="J15" s="29" t="n">
        <v>79</v>
      </c>
      <c r="K15" s="27" t="n">
        <v>95</v>
      </c>
      <c r="L15" s="9"/>
      <c r="M15" s="24" t="n">
        <v>261</v>
      </c>
      <c r="N15" s="25" t="n">
        <v>711172.185</v>
      </c>
      <c r="O15" s="25" t="n">
        <v>4234690.348</v>
      </c>
      <c r="P15" s="26" t="n">
        <v>34</v>
      </c>
      <c r="Q15" s="30" t="n">
        <v>38</v>
      </c>
      <c r="R15" s="28"/>
    </row>
    <row r="16" customFormat="false" ht="14.1" hidden="false" customHeight="true" outlineLevel="0" collapsed="false">
      <c r="A16" s="24" t="n">
        <v>226</v>
      </c>
      <c r="B16" s="25" t="n">
        <v>710971.124</v>
      </c>
      <c r="C16" s="25" t="n">
        <v>4235007.099</v>
      </c>
      <c r="D16" s="26" t="n">
        <v>61</v>
      </c>
      <c r="E16" s="30" t="n">
        <v>77</v>
      </c>
      <c r="F16" s="28"/>
      <c r="G16" s="24" t="n">
        <v>244</v>
      </c>
      <c r="H16" s="25" t="n">
        <v>711020.746</v>
      </c>
      <c r="I16" s="25" t="n">
        <v>4234789.073</v>
      </c>
      <c r="J16" s="29" t="n">
        <v>70</v>
      </c>
      <c r="K16" s="27" t="n">
        <v>89</v>
      </c>
      <c r="L16" s="9"/>
      <c r="M16" s="24" t="n">
        <v>262</v>
      </c>
      <c r="N16" s="25" t="n">
        <v>711137.855</v>
      </c>
      <c r="O16" s="25" t="n">
        <v>4234636.236</v>
      </c>
      <c r="P16" s="26" t="n">
        <v>43</v>
      </c>
      <c r="Q16" s="30" t="n">
        <v>50</v>
      </c>
      <c r="R16" s="28"/>
    </row>
    <row r="17" customFormat="false" ht="14.1" hidden="false" customHeight="true" outlineLevel="0" collapsed="false">
      <c r="A17" s="24" t="n">
        <v>227</v>
      </c>
      <c r="B17" s="25" t="n">
        <v>711009.613</v>
      </c>
      <c r="C17" s="25" t="n">
        <v>4235005.551</v>
      </c>
      <c r="D17" s="26" t="n">
        <v>96</v>
      </c>
      <c r="E17" s="30" t="n">
        <v>94</v>
      </c>
      <c r="F17" s="28"/>
      <c r="G17" s="24" t="n">
        <v>245</v>
      </c>
      <c r="H17" s="25" t="n">
        <v>711056.063</v>
      </c>
      <c r="I17" s="25" t="n">
        <v>4234825.618</v>
      </c>
      <c r="J17" s="29" t="n">
        <v>56</v>
      </c>
      <c r="K17" s="27" t="n">
        <v>64</v>
      </c>
      <c r="L17" s="9"/>
      <c r="M17" s="24" t="n">
        <v>263</v>
      </c>
      <c r="N17" s="25" t="n">
        <v>711106.268</v>
      </c>
      <c r="O17" s="25" t="n">
        <v>4234612.374</v>
      </c>
      <c r="P17" s="26" t="n">
        <v>48</v>
      </c>
      <c r="Q17" s="30" t="n">
        <v>55</v>
      </c>
      <c r="R17" s="28"/>
    </row>
    <row r="18" customFormat="false" ht="14.1" hidden="false" customHeight="true" outlineLevel="0" collapsed="false">
      <c r="A18" s="24" t="n">
        <v>228</v>
      </c>
      <c r="B18" s="25" t="n">
        <v>711015.167</v>
      </c>
      <c r="C18" s="25" t="n">
        <v>4234999.487</v>
      </c>
      <c r="D18" s="26" t="n">
        <v>34</v>
      </c>
      <c r="E18" s="30" t="n">
        <v>45</v>
      </c>
      <c r="F18" s="28"/>
      <c r="G18" s="24" t="n">
        <v>246</v>
      </c>
      <c r="H18" s="25" t="n">
        <v>711090.679</v>
      </c>
      <c r="I18" s="25" t="n">
        <v>4234859.984</v>
      </c>
      <c r="J18" s="29" t="n">
        <v>57</v>
      </c>
      <c r="K18" s="27" t="n">
        <v>67</v>
      </c>
      <c r="L18" s="9"/>
      <c r="M18" s="24" t="n">
        <v>264</v>
      </c>
      <c r="N18" s="25" t="n">
        <v>711061.32</v>
      </c>
      <c r="O18" s="25" t="n">
        <v>4234576.007</v>
      </c>
      <c r="P18" s="26" t="n">
        <v>59</v>
      </c>
      <c r="Q18" s="30" t="n">
        <v>68</v>
      </c>
      <c r="R18" s="28"/>
    </row>
    <row r="19" customFormat="false" ht="14.1" hidden="false" customHeight="true" outlineLevel="0" collapsed="false">
      <c r="A19" s="24" t="n">
        <v>229</v>
      </c>
      <c r="B19" s="25" t="n">
        <v>710982.205</v>
      </c>
      <c r="C19" s="25" t="n">
        <v>4234964.168</v>
      </c>
      <c r="D19" s="26" t="n">
        <v>85</v>
      </c>
      <c r="E19" s="30" t="n">
        <v>113</v>
      </c>
      <c r="F19" s="28"/>
      <c r="G19" s="24" t="n">
        <v>247</v>
      </c>
      <c r="H19" s="25" t="n">
        <v>711112.149</v>
      </c>
      <c r="I19" s="25" t="n">
        <v>4234879.636</v>
      </c>
      <c r="J19" s="29" t="n">
        <v>63</v>
      </c>
      <c r="K19" s="27" t="n">
        <v>74</v>
      </c>
      <c r="L19" s="9"/>
      <c r="M19" s="24" t="n">
        <v>265</v>
      </c>
      <c r="N19" s="25" t="n">
        <v>711106.681</v>
      </c>
      <c r="O19" s="25" t="n">
        <v>4234539.648</v>
      </c>
      <c r="P19" s="26" t="n">
        <v>70</v>
      </c>
      <c r="Q19" s="30" t="n">
        <v>75</v>
      </c>
      <c r="R19" s="28"/>
    </row>
    <row r="20" customFormat="false" ht="14.1" hidden="false" customHeight="true" outlineLevel="0" collapsed="false">
      <c r="A20" s="24" t="n">
        <v>230</v>
      </c>
      <c r="B20" s="25" t="n">
        <v>710947.243</v>
      </c>
      <c r="C20" s="25" t="n">
        <v>4234928.964</v>
      </c>
      <c r="D20" s="26" t="n">
        <v>149</v>
      </c>
      <c r="E20" s="30" t="n">
        <v>199</v>
      </c>
      <c r="F20" s="28"/>
      <c r="G20" s="24" t="n">
        <v>248</v>
      </c>
      <c r="H20" s="25" t="n">
        <v>711144.428</v>
      </c>
      <c r="I20" s="25" t="n">
        <v>4234834.698</v>
      </c>
      <c r="J20" s="29" t="n">
        <v>69</v>
      </c>
      <c r="K20" s="27" t="n">
        <v>78</v>
      </c>
      <c r="L20" s="9"/>
      <c r="M20" s="24" t="n">
        <v>266</v>
      </c>
      <c r="N20" s="25" t="n">
        <v>711144.204</v>
      </c>
      <c r="O20" s="25" t="n">
        <v>4234575.207</v>
      </c>
      <c r="P20" s="26" t="n">
        <v>46</v>
      </c>
      <c r="Q20" s="30" t="n">
        <v>49</v>
      </c>
      <c r="R20" s="28"/>
    </row>
    <row r="21" customFormat="false" ht="14.1" hidden="false" customHeight="true" outlineLevel="0" collapsed="false">
      <c r="A21" s="24" t="n">
        <v>231</v>
      </c>
      <c r="B21" s="25" t="n">
        <v>710908.046</v>
      </c>
      <c r="C21" s="25" t="n">
        <v>4234892.599</v>
      </c>
      <c r="D21" s="26" t="n">
        <v>80</v>
      </c>
      <c r="E21" s="30" t="n">
        <v>108</v>
      </c>
      <c r="F21" s="28"/>
      <c r="G21" s="24" t="n">
        <v>249</v>
      </c>
      <c r="H21" s="25" t="n">
        <v>711109.974</v>
      </c>
      <c r="I21" s="25" t="n">
        <v>4234799.712</v>
      </c>
      <c r="J21" s="29" t="n">
        <v>62</v>
      </c>
      <c r="K21" s="27" t="n">
        <v>64</v>
      </c>
      <c r="L21" s="9"/>
      <c r="M21" s="24" t="n">
        <v>267</v>
      </c>
      <c r="N21" s="25" t="n">
        <v>711179.95</v>
      </c>
      <c r="O21" s="25" t="n">
        <v>234609.9484</v>
      </c>
      <c r="P21" s="26" t="n">
        <v>43</v>
      </c>
      <c r="Q21" s="30" t="n">
        <v>52</v>
      </c>
      <c r="R21" s="28"/>
    </row>
    <row r="22" customFormat="false" ht="14.1" hidden="false" customHeight="true" outlineLevel="0" collapsed="false">
      <c r="A22" s="24" t="n">
        <v>232</v>
      </c>
      <c r="B22" s="25" t="n">
        <v>710920.522</v>
      </c>
      <c r="C22" s="25" t="n">
        <v>4234842.602</v>
      </c>
      <c r="D22" s="26" t="n">
        <v>58</v>
      </c>
      <c r="E22" s="27" t="n">
        <v>78</v>
      </c>
      <c r="F22" s="22"/>
      <c r="G22" s="24" t="n">
        <v>250</v>
      </c>
      <c r="H22" s="25" t="n">
        <v>711077.38</v>
      </c>
      <c r="I22" s="25" t="n">
        <v>4234764.337</v>
      </c>
      <c r="J22" s="29" t="n">
        <v>51</v>
      </c>
      <c r="K22" s="27" t="n">
        <v>59</v>
      </c>
      <c r="L22" s="9"/>
      <c r="M22" s="24" t="n">
        <v>268</v>
      </c>
      <c r="N22" s="25" t="n">
        <v>711215.22</v>
      </c>
      <c r="O22" s="25" t="n">
        <v>4234646.045</v>
      </c>
      <c r="P22" s="26" t="n">
        <v>44</v>
      </c>
      <c r="Q22" s="27" t="n">
        <v>54</v>
      </c>
      <c r="R22" s="22"/>
    </row>
    <row r="23" customFormat="false" ht="14.1" hidden="false" customHeight="true" outlineLevel="0" collapsed="false">
      <c r="A23" s="24" t="n">
        <v>233</v>
      </c>
      <c r="B23" s="25" t="n">
        <v>710995.162</v>
      </c>
      <c r="C23" s="25" t="n">
        <v>4234885.336</v>
      </c>
      <c r="D23" s="29" t="n">
        <v>144</v>
      </c>
      <c r="E23" s="27" t="n">
        <v>193</v>
      </c>
      <c r="F23" s="22"/>
      <c r="G23" s="24" t="n">
        <v>251</v>
      </c>
      <c r="H23" s="25" t="n">
        <v>711043.037</v>
      </c>
      <c r="I23" s="25" t="n">
        <v>4234728.46</v>
      </c>
      <c r="J23" s="29" t="n">
        <v>51</v>
      </c>
      <c r="K23" s="27" t="n">
        <v>61</v>
      </c>
      <c r="L23" s="9"/>
      <c r="M23" s="24" t="n">
        <v>269</v>
      </c>
      <c r="N23" s="25" t="n">
        <v>711238.635</v>
      </c>
      <c r="O23" s="25" t="n">
        <v>4234664.854</v>
      </c>
      <c r="P23" s="29" t="n">
        <v>41</v>
      </c>
      <c r="Q23" s="27" t="n">
        <v>49</v>
      </c>
      <c r="R23" s="22"/>
    </row>
    <row r="24" customFormat="false" ht="14.1" hidden="false" customHeight="true" outlineLevel="0" collapsed="false">
      <c r="A24" s="24" t="n">
        <v>234</v>
      </c>
      <c r="B24" s="25" t="n">
        <v>710992.893</v>
      </c>
      <c r="C24" s="25" t="n">
        <v>4234912.114</v>
      </c>
      <c r="D24" s="29" t="n">
        <v>57</v>
      </c>
      <c r="E24" s="27" t="n">
        <v>78</v>
      </c>
      <c r="F24" s="22"/>
      <c r="G24" s="24" t="n">
        <v>252</v>
      </c>
      <c r="H24" s="25" t="n">
        <v>711009.262</v>
      </c>
      <c r="I24" s="25" t="n">
        <v>4234693.613</v>
      </c>
      <c r="J24" s="29" t="n">
        <v>81</v>
      </c>
      <c r="K24" s="27" t="n">
        <v>114</v>
      </c>
      <c r="L24" s="9"/>
      <c r="M24" s="24" t="n">
        <v>270</v>
      </c>
      <c r="N24" s="25" t="n">
        <v>711236.487</v>
      </c>
      <c r="O24" s="25" t="n">
        <v>4234604.227</v>
      </c>
      <c r="P24" s="29" t="n">
        <v>37</v>
      </c>
      <c r="Q24" s="27" t="n">
        <v>48</v>
      </c>
      <c r="R24" s="22"/>
    </row>
    <row r="25" customFormat="false" ht="14.1" hidden="false" customHeight="true" outlineLevel="0" collapsed="false">
      <c r="A25" s="24" t="n">
        <v>235</v>
      </c>
      <c r="B25" s="25" t="n">
        <v>711027.727</v>
      </c>
      <c r="C25" s="25" t="n">
        <v>4234949.129</v>
      </c>
      <c r="D25" s="29" t="n">
        <v>25</v>
      </c>
      <c r="E25" s="27" t="n">
        <v>36</v>
      </c>
      <c r="F25" s="22"/>
      <c r="G25" s="24" t="n">
        <v>253</v>
      </c>
      <c r="H25" s="25" t="n">
        <v>710973.013</v>
      </c>
      <c r="I25" s="25" t="n">
        <v>4234657.035</v>
      </c>
      <c r="J25" s="29" t="n">
        <v>37</v>
      </c>
      <c r="K25" s="27" t="n">
        <v>53</v>
      </c>
      <c r="L25" s="9"/>
      <c r="M25" s="24" t="n">
        <v>271</v>
      </c>
      <c r="N25" s="25" t="n">
        <v>711202.142</v>
      </c>
      <c r="O25" s="25" t="n">
        <v>4234570.379</v>
      </c>
      <c r="P25" s="29" t="n">
        <v>16</v>
      </c>
      <c r="Q25" s="27" t="n">
        <v>20</v>
      </c>
      <c r="R25" s="22"/>
    </row>
    <row r="26" customFormat="false" ht="14.1" hidden="false" customHeight="true" outlineLevel="0" collapsed="false">
      <c r="A26" s="24" t="n">
        <v>236</v>
      </c>
      <c r="B26" s="25" t="n">
        <v>711044.057</v>
      </c>
      <c r="C26" s="25" t="n">
        <v>4234964.542</v>
      </c>
      <c r="D26" s="29" t="n">
        <v>35</v>
      </c>
      <c r="E26" s="27" t="n">
        <v>51</v>
      </c>
      <c r="F26" s="22"/>
      <c r="G26" s="24" t="n">
        <v>254</v>
      </c>
      <c r="H26" s="25" t="n">
        <v>711009.619</v>
      </c>
      <c r="I26" s="25" t="n">
        <v>4234612.294</v>
      </c>
      <c r="J26" s="29" t="n">
        <v>26</v>
      </c>
      <c r="K26" s="27" t="n">
        <v>58</v>
      </c>
      <c r="L26" s="9"/>
      <c r="M26" s="24" t="n">
        <v>272</v>
      </c>
      <c r="N26" s="25" t="n">
        <v>711165.788</v>
      </c>
      <c r="O26" s="25" t="n">
        <v>4234533.621</v>
      </c>
      <c r="P26" s="29" t="n">
        <v>29</v>
      </c>
      <c r="Q26" s="27" t="n">
        <v>41</v>
      </c>
      <c r="R26" s="22"/>
    </row>
    <row r="27" customFormat="false" ht="14.1" hidden="false" customHeight="true" outlineLevel="0" collapsed="false">
      <c r="A27" s="24" t="n">
        <v>237</v>
      </c>
      <c r="B27" s="25" t="n">
        <v>711081.967</v>
      </c>
      <c r="C27" s="25" t="n">
        <v>4234924.098</v>
      </c>
      <c r="D27" s="29" t="n">
        <v>82</v>
      </c>
      <c r="E27" s="27" t="n">
        <v>96</v>
      </c>
      <c r="F27" s="22"/>
      <c r="G27" s="24" t="n">
        <v>255</v>
      </c>
      <c r="H27" s="25" t="n">
        <v>711043.677</v>
      </c>
      <c r="I27" s="25" t="n">
        <v>4234646.99</v>
      </c>
      <c r="J27" s="29" t="n">
        <v>32</v>
      </c>
      <c r="K27" s="27" t="n">
        <v>46</v>
      </c>
      <c r="L27" s="9"/>
      <c r="M27" s="24" t="n">
        <v>273</v>
      </c>
      <c r="N27" s="25" t="n">
        <v>711149.542</v>
      </c>
      <c r="O27" s="25" t="n">
        <v>4234515.772</v>
      </c>
      <c r="P27" s="29" t="n">
        <v>38</v>
      </c>
      <c r="Q27" s="27" t="n">
        <v>53</v>
      </c>
      <c r="R27" s="22"/>
    </row>
    <row r="28" customFormat="false" ht="14.1" hidden="false" customHeight="true" outlineLevel="0" collapsed="false">
      <c r="A28" s="24" t="n">
        <v>238</v>
      </c>
      <c r="B28" s="25" t="n">
        <v>711042.609</v>
      </c>
      <c r="C28" s="25" t="n">
        <v>4234884.032</v>
      </c>
      <c r="D28" s="29" t="n">
        <v>44</v>
      </c>
      <c r="E28" s="27" t="n">
        <v>63</v>
      </c>
      <c r="F28" s="22"/>
      <c r="G28" s="24" t="n">
        <v>256</v>
      </c>
      <c r="H28" s="25" t="n">
        <v>711077.664</v>
      </c>
      <c r="I28" s="25" t="n">
        <v>4234680.204</v>
      </c>
      <c r="J28" s="29" t="n">
        <v>52</v>
      </c>
      <c r="K28" s="27" t="n">
        <v>54</v>
      </c>
      <c r="L28" s="9"/>
      <c r="M28" s="24"/>
      <c r="N28" s="25"/>
      <c r="O28" s="25"/>
      <c r="P28" s="29"/>
      <c r="Q28" s="27"/>
      <c r="R28" s="22"/>
    </row>
    <row r="29" customFormat="false" ht="14.1" hidden="false" customHeight="true" outlineLevel="0" collapsed="false">
      <c r="A29" s="24" t="n">
        <v>239</v>
      </c>
      <c r="B29" s="25" t="n">
        <v>711013.1</v>
      </c>
      <c r="C29" s="25" t="n">
        <v>434852.572</v>
      </c>
      <c r="D29" s="29" t="n">
        <v>52</v>
      </c>
      <c r="E29" s="27" t="n">
        <v>77</v>
      </c>
      <c r="F29" s="22"/>
      <c r="G29" s="24" t="n">
        <v>257</v>
      </c>
      <c r="H29" s="25" t="n">
        <v>711110.389</v>
      </c>
      <c r="I29" s="25" t="n">
        <v>4234713.097</v>
      </c>
      <c r="J29" s="29" t="n">
        <v>44</v>
      </c>
      <c r="K29" s="27" t="n">
        <v>50</v>
      </c>
      <c r="L29" s="9"/>
      <c r="M29" s="24"/>
      <c r="N29" s="25"/>
      <c r="O29" s="25"/>
      <c r="P29" s="29"/>
      <c r="Q29" s="27"/>
      <c r="R29" s="22"/>
    </row>
    <row r="30" customFormat="false" ht="14.1" hidden="false" customHeight="true" outlineLevel="0" collapsed="false">
      <c r="A30" s="31" t="n">
        <v>240</v>
      </c>
      <c r="B30" s="32" t="n">
        <v>710978.932</v>
      </c>
      <c r="C30" s="32" t="n">
        <v>4234819.568</v>
      </c>
      <c r="D30" s="33" t="n">
        <v>109</v>
      </c>
      <c r="E30" s="34" t="n">
        <v>164</v>
      </c>
      <c r="F30" s="22"/>
      <c r="G30" s="31" t="n">
        <v>258</v>
      </c>
      <c r="H30" s="32" t="n">
        <v>711144.56</v>
      </c>
      <c r="I30" s="32" t="n">
        <v>4234746.847</v>
      </c>
      <c r="J30" s="33" t="n">
        <v>44</v>
      </c>
      <c r="K30" s="34" t="n">
        <v>45</v>
      </c>
      <c r="L30" s="9"/>
      <c r="M30" s="31"/>
      <c r="N30" s="32"/>
      <c r="O30" s="32"/>
      <c r="P30" s="33"/>
      <c r="Q30" s="34"/>
      <c r="R30" s="22"/>
    </row>
    <row r="31" customFormat="false" ht="13.5" hidden="false" customHeight="true" outlineLevel="0" collapsed="false">
      <c r="A31" s="35"/>
      <c r="B31" s="35"/>
      <c r="C31" s="35"/>
      <c r="D31" s="35"/>
      <c r="E31" s="35"/>
      <c r="F31" s="35"/>
      <c r="G31" s="36"/>
      <c r="H31" s="36"/>
      <c r="I31" s="36"/>
      <c r="J31" s="9"/>
      <c r="K31" s="9"/>
      <c r="L31" s="9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37" t="s">
        <v>11</v>
      </c>
      <c r="B33" s="38" t="s">
        <v>12</v>
      </c>
      <c r="C33" s="38" t="s">
        <v>13</v>
      </c>
      <c r="D33" s="39" t="s">
        <v>17</v>
      </c>
      <c r="E33" s="40" t="s">
        <v>18</v>
      </c>
      <c r="F33" s="39"/>
      <c r="G33" s="41" t="s">
        <v>19</v>
      </c>
      <c r="H33" s="39" t="s">
        <v>20</v>
      </c>
      <c r="I33" s="39" t="s">
        <v>21</v>
      </c>
      <c r="J33" s="42" t="s">
        <v>22</v>
      </c>
    </row>
    <row r="34" customFormat="false" ht="30" hidden="false" customHeight="true" outlineLevel="0" collapsed="false">
      <c r="A34" s="37"/>
      <c r="B34" s="38"/>
      <c r="C34" s="38"/>
      <c r="D34" s="39"/>
      <c r="E34" s="40"/>
      <c r="F34" s="43"/>
      <c r="G34" s="41"/>
      <c r="H34" s="39"/>
      <c r="I34" s="39"/>
      <c r="J34" s="42"/>
    </row>
    <row r="35" customFormat="false" ht="14.1" hidden="false" customHeight="true" outlineLevel="0" collapsed="false">
      <c r="A35" s="44" t="n">
        <v>274</v>
      </c>
      <c r="B35" s="25" t="n">
        <v>711043.21</v>
      </c>
      <c r="C35" s="25" t="n">
        <v>4234967.759</v>
      </c>
      <c r="D35" s="45" t="n">
        <v>248.8</v>
      </c>
      <c r="E35" s="45" t="n">
        <v>226.3</v>
      </c>
      <c r="F35" s="45"/>
      <c r="G35" s="45" t="n">
        <v>2.8</v>
      </c>
      <c r="H35" s="46" t="n">
        <f aca="false">1-((E35-G35)/(D35-G35))</f>
        <v>0.0914634146341463</v>
      </c>
      <c r="I35" s="47" t="n">
        <v>36</v>
      </c>
      <c r="J35" s="45" t="n">
        <v>22.2</v>
      </c>
    </row>
    <row r="36" customFormat="false" ht="14.1" hidden="false" customHeight="true" outlineLevel="0" collapsed="false">
      <c r="A36" s="44" t="n">
        <v>275</v>
      </c>
      <c r="B36" s="25" t="n">
        <v>711096.942</v>
      </c>
      <c r="C36" s="25" t="n">
        <v>4234820.009</v>
      </c>
      <c r="D36" s="45" t="n">
        <v>285</v>
      </c>
      <c r="E36" s="45" t="n">
        <v>238.3</v>
      </c>
      <c r="F36" s="45"/>
      <c r="G36" s="45" t="n">
        <v>2.8</v>
      </c>
      <c r="H36" s="46" t="n">
        <f aca="false">1-((E36-G36)/(D36-G36))</f>
        <v>0.165485471296952</v>
      </c>
      <c r="I36" s="47" t="n">
        <v>36</v>
      </c>
      <c r="J36" s="45" t="n">
        <v>21.1</v>
      </c>
    </row>
    <row r="37" customFormat="false" ht="14.1" hidden="false" customHeight="true" outlineLevel="0" collapsed="false">
      <c r="A37" s="44" t="n">
        <v>276</v>
      </c>
      <c r="B37" s="25" t="n">
        <v>711226.764</v>
      </c>
      <c r="C37" s="25" t="n">
        <v>4234669.58</v>
      </c>
      <c r="D37" s="45" t="n">
        <v>330.3</v>
      </c>
      <c r="E37" s="45" t="n">
        <v>293.7</v>
      </c>
      <c r="F37" s="45"/>
      <c r="G37" s="45" t="n">
        <v>2.8</v>
      </c>
      <c r="H37" s="46" t="n">
        <f aca="false">1-((E37-G37)/(D37-G37))</f>
        <v>0.11175572519084</v>
      </c>
      <c r="I37" s="47" t="n">
        <v>36</v>
      </c>
      <c r="J37" s="45" t="n">
        <v>21.7</v>
      </c>
    </row>
    <row r="38" customFormat="false" ht="14.1" hidden="false" customHeight="true" outlineLevel="0" collapsed="false">
      <c r="A38" s="44" t="n">
        <v>277</v>
      </c>
      <c r="B38" s="25" t="n">
        <v>711082.962</v>
      </c>
      <c r="C38" s="25" t="n">
        <v>4234602.309</v>
      </c>
      <c r="D38" s="45" t="n">
        <v>281.4</v>
      </c>
      <c r="E38" s="45" t="n">
        <v>240.3</v>
      </c>
      <c r="F38" s="45"/>
      <c r="G38" s="45" t="n">
        <v>2.8</v>
      </c>
      <c r="H38" s="46" t="n">
        <f aca="false">1-((E38-G38)/(D38-G38))</f>
        <v>0.147523330940416</v>
      </c>
      <c r="I38" s="47" t="n">
        <v>36</v>
      </c>
      <c r="J38" s="45" t="n">
        <v>21.1</v>
      </c>
    </row>
    <row r="39" customFormat="false" ht="14.1" hidden="false" customHeight="true" outlineLevel="0" collapsed="false">
      <c r="A39" s="44" t="n">
        <v>278</v>
      </c>
      <c r="B39" s="25" t="n">
        <v>710976.35</v>
      </c>
      <c r="C39" s="25" t="n">
        <v>4234714.37</v>
      </c>
      <c r="D39" s="45" t="n">
        <v>201.2</v>
      </c>
      <c r="E39" s="45" t="n">
        <v>175.7</v>
      </c>
      <c r="F39" s="45"/>
      <c r="G39" s="45" t="n">
        <v>2.8</v>
      </c>
      <c r="H39" s="46" t="n">
        <f aca="false">1-((E39-G39)/(D39-G39))</f>
        <v>0.128528225806452</v>
      </c>
      <c r="I39" s="47" t="n">
        <v>36</v>
      </c>
      <c r="J39" s="45" t="n">
        <v>22.2</v>
      </c>
    </row>
    <row r="40" customFormat="false" ht="14.1" hidden="false" customHeight="true" outlineLevel="0" collapsed="false">
      <c r="A40" s="44" t="n">
        <v>279</v>
      </c>
      <c r="B40" s="25" t="n">
        <v>710938.21</v>
      </c>
      <c r="C40" s="25" t="n">
        <v>4234841.154</v>
      </c>
      <c r="D40" s="45" t="n">
        <v>330.5</v>
      </c>
      <c r="E40" s="45" t="n">
        <v>311.7</v>
      </c>
      <c r="F40" s="45"/>
      <c r="G40" s="45" t="n">
        <v>2.8</v>
      </c>
      <c r="H40" s="46" t="n">
        <f aca="false">1-((E40-G40)/(D40-G40))</f>
        <v>0.0573695453158377</v>
      </c>
      <c r="I40" s="47" t="n">
        <v>36</v>
      </c>
      <c r="J40" s="45" t="n">
        <v>22.8</v>
      </c>
    </row>
    <row r="41" customFormat="false" ht="14.1" hidden="false" customHeight="true" outlineLevel="0" collapsed="false">
      <c r="A41" s="44"/>
      <c r="B41" s="44"/>
      <c r="C41" s="44"/>
      <c r="D41" s="44"/>
      <c r="E41" s="44"/>
      <c r="F41" s="44"/>
      <c r="G41" s="44"/>
      <c r="H41" s="46" t="n">
        <f aca="false">AVERAGE(H35:H40)</f>
        <v>0.117020952197441</v>
      </c>
      <c r="I41" s="44"/>
      <c r="J41" s="46" t="n">
        <f aca="false">AVERAGE(J35:J40)</f>
        <v>21.85</v>
      </c>
    </row>
    <row r="42" customFormat="false" ht="14.1" hidden="false" customHeight="tru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</row>
    <row r="43" customFormat="false" ht="14.1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</row>
    <row r="44" customFormat="false" ht="14.1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</row>
    <row r="45" customFormat="false" ht="14.1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</row>
    <row r="46" customFormat="false" ht="14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</row>
    <row r="47" customFormat="false" ht="14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</row>
    <row r="48" customFormat="false" ht="14.1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</row>
    <row r="49" customFormat="false" ht="14.1" hidden="fals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</row>
    <row r="50" customFormat="false" ht="14.1" hidden="fals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35"/>
    </row>
    <row r="51" customFormat="false" ht="14.1" hidden="false" customHeight="true" outlineLevel="0" collapsed="false">
      <c r="A51" s="48"/>
      <c r="B51" s="48"/>
      <c r="C51" s="48"/>
      <c r="D51" s="48"/>
      <c r="E51" s="48"/>
      <c r="F51" s="48"/>
      <c r="G51" s="48"/>
      <c r="H51" s="48"/>
      <c r="I51" s="35"/>
    </row>
    <row r="52" customFormat="false" ht="14.1" hidden="false" customHeight="true" outlineLevel="0" collapsed="false">
      <c r="A52" s="48"/>
      <c r="B52" s="48"/>
      <c r="C52" s="48"/>
      <c r="D52" s="48"/>
      <c r="E52" s="48"/>
      <c r="F52" s="48"/>
      <c r="G52" s="48"/>
      <c r="H52" s="48"/>
      <c r="I52" s="35"/>
    </row>
    <row r="53" customFormat="false" ht="14.1" hidden="false" customHeight="true" outlineLevel="0" collapsed="false">
      <c r="A53" s="48"/>
      <c r="B53" s="48"/>
      <c r="C53" s="48"/>
      <c r="D53" s="48"/>
      <c r="E53" s="48"/>
      <c r="F53" s="48"/>
      <c r="G53" s="48"/>
      <c r="H53" s="48"/>
      <c r="I53" s="35"/>
    </row>
    <row r="54" customFormat="false" ht="14.1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35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35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35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35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35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35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35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35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35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35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35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35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35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35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35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35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35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35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35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35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35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35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35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35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35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35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35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35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35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35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35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35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35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35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35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35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35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35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35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35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35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35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35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35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35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35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35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35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35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35"/>
    </row>
  </sheetData>
  <mergeCells count="28">
    <mergeCell ref="A1:K1"/>
    <mergeCell ref="A2:K2"/>
    <mergeCell ref="A10:Q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3T16:35:32Z</dcterms:modified>
  <cp:revision>0</cp:revision>
  <dc:subject/>
  <dc:title/>
</cp:coreProperties>
</file>